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8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eynolds High</t>
  </si>
  <si>
    <t xml:space="preserve">Buncombe County</t>
  </si>
  <si>
    <t xml:space="preserve">Yes</t>
  </si>
  <si>
    <t xml:space="preserve">1 Rocket Drive</t>
  </si>
  <si>
    <t xml:space="preserve">Asheville</t>
  </si>
  <si>
    <t xml:space="preserve">NC</t>
  </si>
  <si>
    <t xml:space="preserve">Buncombe</t>
  </si>
  <si>
    <t xml:space="preserve">28803</t>
  </si>
  <si>
    <t xml:space="preserve">704-298-2002</t>
  </si>
  <si>
    <t xml:space="preserve">G-415</t>
  </si>
  <si>
    <t xml:space="preserve">Boys Locker</t>
  </si>
  <si>
    <t xml:space="preserve">205</t>
  </si>
  <si>
    <t xml:space="preserve">Auditorium</t>
  </si>
  <si>
    <t xml:space="preserve">G-420</t>
  </si>
  <si>
    <t xml:space="preserve">245</t>
  </si>
  <si>
    <t xml:space="preserve">Hall</t>
  </si>
  <si>
    <t xml:space="preserve">213</t>
  </si>
  <si>
    <t xml:space="preserve">Cafe</t>
  </si>
  <si>
    <t xml:space="preserve">C-307</t>
  </si>
  <si>
    <t xml:space="preserve">234</t>
  </si>
  <si>
    <t xml:space="preserve">201</t>
  </si>
  <si>
    <t xml:space="preserve">G-405</t>
  </si>
  <si>
    <t xml:space="preserve">247</t>
  </si>
  <si>
    <t xml:space="preserve">G-408</t>
  </si>
  <si>
    <t xml:space="preserve">204</t>
  </si>
  <si>
    <t xml:space="preserve">Auto Mech.</t>
  </si>
  <si>
    <t xml:space="preserve">239</t>
  </si>
  <si>
    <t xml:space="preserve">246</t>
  </si>
  <si>
    <t xml:space="preserve">Art</t>
  </si>
  <si>
    <t xml:space="preserve">C-312</t>
  </si>
  <si>
    <t xml:space="preserve">Kitchen</t>
  </si>
  <si>
    <t xml:space="preserve">Graphics</t>
  </si>
  <si>
    <t xml:space="preserve">206</t>
  </si>
  <si>
    <t xml:space="preserve">G-407</t>
  </si>
  <si>
    <t xml:space="preserve">249</t>
  </si>
  <si>
    <t xml:space="preserve">240</t>
  </si>
  <si>
    <t xml:space="preserve">326</t>
  </si>
  <si>
    <t xml:space="preserve">Lounge</t>
  </si>
  <si>
    <t xml:space="preserve">235</t>
  </si>
  <si>
    <t xml:space="preserve">Horticulture</t>
  </si>
  <si>
    <t xml:space="preserve">202</t>
  </si>
  <si>
    <t xml:space="preserve">G-400</t>
  </si>
  <si>
    <t xml:space="preserve">244</t>
  </si>
  <si>
    <t xml:space="preserve">Wood Shop</t>
  </si>
  <si>
    <t xml:space="preserve">B-216</t>
  </si>
  <si>
    <t xml:space="preserve">208 ISS</t>
  </si>
  <si>
    <t xml:space="preserve">232</t>
  </si>
  <si>
    <t xml:space="preserve">Library</t>
  </si>
  <si>
    <t xml:space="preserve">203</t>
  </si>
  <si>
    <t xml:space="preserve">Agriculture Class</t>
  </si>
  <si>
    <t xml:space="preserve">Electronics</t>
  </si>
  <si>
    <t xml:space="preserve">215</t>
  </si>
  <si>
    <t xml:space="preserve">Agriculture Show</t>
  </si>
  <si>
    <t xml:space="preserve">Library/2nd Floor</t>
  </si>
  <si>
    <t xml:space="preserve">Cafe/Class</t>
  </si>
  <si>
    <t xml:space="preserve">Principal</t>
  </si>
  <si>
    <t xml:space="preserve">250</t>
  </si>
  <si>
    <t xml:space="preserve">238</t>
  </si>
  <si>
    <t xml:space="preserve">Girls Locker</t>
  </si>
  <si>
    <t xml:space="preserve">G-248</t>
  </si>
  <si>
    <t xml:space="preserve">242</t>
  </si>
  <si>
    <t xml:space="preserve">C-321</t>
  </si>
  <si>
    <t xml:space="preserve">241</t>
  </si>
  <si>
    <t xml:space="preserve">248</t>
  </si>
  <si>
    <t xml:space="preserve">Band Room</t>
  </si>
  <si>
    <t xml:space="preserve">243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82" activeCellId="0" sqref="O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4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2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2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2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2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1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1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1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1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24</v>
      </c>
      <c r="O17" s="2" t="n">
        <v>1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9</v>
      </c>
      <c r="O18" s="2" t="n">
        <v>1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0</v>
      </c>
      <c r="O19" s="2" t="n">
        <v>1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1</v>
      </c>
      <c r="O20" s="2" t="n">
        <v>1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2</v>
      </c>
      <c r="O21" s="2" t="n">
        <v>1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3</v>
      </c>
      <c r="O22" s="2" t="n">
        <v>1.4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4</v>
      </c>
      <c r="O23" s="2" t="n">
        <v>1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5</v>
      </c>
      <c r="O24" s="2" t="n">
        <v>1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6</v>
      </c>
      <c r="O25" s="2" t="n">
        <v>1.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7</v>
      </c>
      <c r="O26" s="2" t="n">
        <v>1.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8</v>
      </c>
      <c r="O27" s="2" t="n">
        <v>0.9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9</v>
      </c>
      <c r="O28" s="2" t="n">
        <v>0.9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50</v>
      </c>
      <c r="O29" s="2" t="n">
        <v>0.8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51</v>
      </c>
      <c r="O30" s="2" t="n">
        <v>0.8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2</v>
      </c>
      <c r="O31" s="2" t="n">
        <v>0.8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3</v>
      </c>
      <c r="O32" s="2" t="n">
        <v>0.8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4</v>
      </c>
      <c r="O33" s="2" t="n">
        <v>0.7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5</v>
      </c>
      <c r="O34" s="2" t="n">
        <v>0.7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6</v>
      </c>
      <c r="O35" s="2" t="n">
        <v>0.7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7</v>
      </c>
      <c r="O36" s="2" t="n">
        <v>0.6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28</v>
      </c>
      <c r="O37" s="2" t="n">
        <v>0.6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28</v>
      </c>
      <c r="O38" s="2" t="n">
        <v>0.6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58</v>
      </c>
      <c r="O39" s="2" t="n">
        <v>0.5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26</v>
      </c>
      <c r="O40" s="2" t="n">
        <v>0.5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59</v>
      </c>
      <c r="O41" s="2" t="n">
        <v>0.5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60</v>
      </c>
      <c r="O42" s="2" t="n">
        <v>0.4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49</v>
      </c>
      <c r="O43" s="2" t="n">
        <v>0.4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42</v>
      </c>
      <c r="O44" s="2" t="n">
        <v>0.4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61</v>
      </c>
      <c r="O45" s="2" t="n">
        <v>0.4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62</v>
      </c>
      <c r="O46" s="2" t="n">
        <v>0.4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3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64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65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18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863</v>
      </c>
      <c r="L50" s="3" t="n">
        <v>32870</v>
      </c>
      <c r="M50" s="3" t="n">
        <v>32941</v>
      </c>
      <c r="N50" s="1" t="s">
        <v>66</v>
      </c>
      <c r="O50" s="2" t="n">
        <v>0.3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/>
      <c r="E51" s="1" t="s">
        <v>18</v>
      </c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863</v>
      </c>
      <c r="L51" s="3" t="n">
        <v>32870</v>
      </c>
      <c r="M51" s="3" t="n">
        <v>32941</v>
      </c>
      <c r="N51" s="1" t="s">
        <v>67</v>
      </c>
      <c r="O51" s="2" t="n">
        <v>0.3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/>
      <c r="E52" s="1" t="s">
        <v>18</v>
      </c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3" t="n">
        <v>32863</v>
      </c>
      <c r="L52" s="3" t="n">
        <v>32870</v>
      </c>
      <c r="M52" s="3" t="n">
        <v>32941</v>
      </c>
      <c r="N52" s="1" t="s">
        <v>68</v>
      </c>
      <c r="O52" s="2" t="n">
        <v>0.3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/>
      <c r="E53" s="1" t="s">
        <v>18</v>
      </c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3" t="n">
        <v>32863</v>
      </c>
      <c r="L53" s="3" t="n">
        <v>32870</v>
      </c>
      <c r="M53" s="3" t="n">
        <v>32941</v>
      </c>
      <c r="N53" s="1" t="s">
        <v>69</v>
      </c>
      <c r="O53" s="2" t="n">
        <v>0.3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/>
      <c r="E54" s="1" t="s">
        <v>18</v>
      </c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3" t="n">
        <v>32863</v>
      </c>
      <c r="L54" s="3" t="n">
        <v>32870</v>
      </c>
      <c r="M54" s="3" t="n">
        <v>32941</v>
      </c>
      <c r="N54" s="1" t="s">
        <v>42</v>
      </c>
      <c r="O54" s="2" t="n">
        <v>0.3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/>
      <c r="E55" s="1" t="s">
        <v>18</v>
      </c>
      <c r="F55" s="1" t="s">
        <v>19</v>
      </c>
      <c r="G55" s="1" t="s">
        <v>20</v>
      </c>
      <c r="H55" s="1" t="s">
        <v>21</v>
      </c>
      <c r="I55" s="1" t="s">
        <v>22</v>
      </c>
      <c r="J55" s="1" t="s">
        <v>23</v>
      </c>
      <c r="K55" s="3" t="n">
        <v>32863</v>
      </c>
      <c r="L55" s="3" t="n">
        <v>32870</v>
      </c>
      <c r="M55" s="3" t="n">
        <v>32941</v>
      </c>
      <c r="N55" s="1" t="s">
        <v>70</v>
      </c>
      <c r="O55" s="2" t="n">
        <v>0.3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/>
      <c r="E56" s="1" t="s">
        <v>18</v>
      </c>
      <c r="F56" s="1" t="s">
        <v>19</v>
      </c>
      <c r="G56" s="1" t="s">
        <v>20</v>
      </c>
      <c r="H56" s="1" t="s">
        <v>21</v>
      </c>
      <c r="I56" s="1" t="s">
        <v>22</v>
      </c>
      <c r="J56" s="1" t="s">
        <v>23</v>
      </c>
      <c r="K56" s="3" t="n">
        <v>32863</v>
      </c>
      <c r="L56" s="3" t="n">
        <v>32870</v>
      </c>
      <c r="M56" s="3" t="n">
        <v>32941</v>
      </c>
      <c r="N56" s="1" t="s">
        <v>71</v>
      </c>
      <c r="O56" s="2" t="n">
        <v>0.3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/>
      <c r="E57" s="1" t="s">
        <v>18</v>
      </c>
      <c r="F57" s="1" t="s">
        <v>19</v>
      </c>
      <c r="G57" s="1" t="s">
        <v>20</v>
      </c>
      <c r="H57" s="1" t="s">
        <v>21</v>
      </c>
      <c r="I57" s="1" t="s">
        <v>22</v>
      </c>
      <c r="J57" s="1" t="s">
        <v>23</v>
      </c>
      <c r="K57" s="3" t="n">
        <v>32863</v>
      </c>
      <c r="L57" s="3" t="n">
        <v>32870</v>
      </c>
      <c r="M57" s="3" t="n">
        <v>32941</v>
      </c>
      <c r="N57" s="1" t="s">
        <v>26</v>
      </c>
      <c r="O57" s="2" t="n">
        <v>0.3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/>
      <c r="E58" s="1" t="s">
        <v>18</v>
      </c>
      <c r="F58" s="1" t="s">
        <v>19</v>
      </c>
      <c r="G58" s="1" t="s">
        <v>20</v>
      </c>
      <c r="H58" s="1" t="s">
        <v>21</v>
      </c>
      <c r="I58" s="1" t="s">
        <v>22</v>
      </c>
      <c r="J58" s="1" t="s">
        <v>23</v>
      </c>
      <c r="K58" s="3" t="n">
        <v>32863</v>
      </c>
      <c r="L58" s="3" t="n">
        <v>32870</v>
      </c>
      <c r="M58" s="3" t="n">
        <v>32941</v>
      </c>
      <c r="N58" s="1" t="s">
        <v>47</v>
      </c>
      <c r="O58" s="2" t="n">
        <v>0.3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/>
      <c r="E59" s="1" t="s">
        <v>18</v>
      </c>
      <c r="F59" s="1" t="s">
        <v>19</v>
      </c>
      <c r="G59" s="1" t="s">
        <v>20</v>
      </c>
      <c r="H59" s="1" t="s">
        <v>21</v>
      </c>
      <c r="I59" s="1" t="s">
        <v>22</v>
      </c>
      <c r="J59" s="1" t="s">
        <v>23</v>
      </c>
      <c r="K59" s="3" t="n">
        <v>32863</v>
      </c>
      <c r="L59" s="3" t="n">
        <v>32870</v>
      </c>
      <c r="M59" s="3" t="n">
        <v>32941</v>
      </c>
      <c r="N59" s="1" t="s">
        <v>72</v>
      </c>
      <c r="O59" s="2" t="n">
        <v>0.3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/>
      <c r="E60" s="1" t="s">
        <v>18</v>
      </c>
      <c r="F60" s="1" t="s">
        <v>19</v>
      </c>
      <c r="G60" s="1" t="s">
        <v>20</v>
      </c>
      <c r="H60" s="1" t="s">
        <v>21</v>
      </c>
      <c r="I60" s="1" t="s">
        <v>22</v>
      </c>
      <c r="J60" s="1" t="s">
        <v>23</v>
      </c>
      <c r="K60" s="3" t="n">
        <v>32863</v>
      </c>
      <c r="L60" s="3" t="n">
        <v>32870</v>
      </c>
      <c r="M60" s="3" t="n">
        <v>32941</v>
      </c>
      <c r="N60" s="1" t="s">
        <v>73</v>
      </c>
      <c r="O60" s="2" t="n">
        <v>0.3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/>
      <c r="E61" s="1" t="s">
        <v>18</v>
      </c>
      <c r="F61" s="1" t="s">
        <v>19</v>
      </c>
      <c r="G61" s="1" t="s">
        <v>20</v>
      </c>
      <c r="H61" s="1" t="s">
        <v>21</v>
      </c>
      <c r="I61" s="1" t="s">
        <v>22</v>
      </c>
      <c r="J61" s="1" t="s">
        <v>23</v>
      </c>
      <c r="K61" s="3" t="n">
        <v>32863</v>
      </c>
      <c r="L61" s="3" t="n">
        <v>32870</v>
      </c>
      <c r="M61" s="3" t="n">
        <v>32941</v>
      </c>
      <c r="N61" s="1" t="s">
        <v>36</v>
      </c>
      <c r="O61" s="2" t="n">
        <v>0.3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/>
      <c r="E62" s="1" t="s">
        <v>18</v>
      </c>
      <c r="F62" s="1" t="s">
        <v>19</v>
      </c>
      <c r="G62" s="1" t="s">
        <v>20</v>
      </c>
      <c r="H62" s="1" t="s">
        <v>21</v>
      </c>
      <c r="I62" s="1" t="s">
        <v>22</v>
      </c>
      <c r="J62" s="1" t="s">
        <v>23</v>
      </c>
      <c r="K62" s="3" t="n">
        <v>32863</v>
      </c>
      <c r="L62" s="3" t="n">
        <v>32870</v>
      </c>
      <c r="M62" s="3" t="n">
        <v>32941</v>
      </c>
      <c r="N62" s="1" t="s">
        <v>74</v>
      </c>
      <c r="O62" s="2" t="n">
        <v>0.3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/>
      <c r="E63" s="1" t="s">
        <v>18</v>
      </c>
      <c r="F63" s="1" t="s">
        <v>19</v>
      </c>
      <c r="G63" s="1" t="s">
        <v>20</v>
      </c>
      <c r="H63" s="1" t="s">
        <v>21</v>
      </c>
      <c r="I63" s="1" t="s">
        <v>22</v>
      </c>
      <c r="J63" s="1" t="s">
        <v>23</v>
      </c>
      <c r="K63" s="3" t="n">
        <v>32863</v>
      </c>
      <c r="L63" s="3" t="n">
        <v>32870</v>
      </c>
      <c r="M63" s="3" t="n">
        <v>32941</v>
      </c>
      <c r="N63" s="1" t="s">
        <v>36</v>
      </c>
      <c r="O63" s="2" t="n">
        <v>0.3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/>
      <c r="E64" s="1" t="s">
        <v>18</v>
      </c>
      <c r="F64" s="1" t="s">
        <v>19</v>
      </c>
      <c r="G64" s="1" t="s">
        <v>20</v>
      </c>
      <c r="H64" s="1" t="s">
        <v>21</v>
      </c>
      <c r="I64" s="1" t="s">
        <v>22</v>
      </c>
      <c r="J64" s="1" t="s">
        <v>23</v>
      </c>
      <c r="K64" s="3" t="n">
        <v>32863</v>
      </c>
      <c r="L64" s="3" t="n">
        <v>32870</v>
      </c>
      <c r="M64" s="3" t="n">
        <v>32941</v>
      </c>
      <c r="N64" s="1" t="s">
        <v>75</v>
      </c>
      <c r="O64" s="2" t="n">
        <v>0.3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/>
      <c r="E65" s="1" t="s">
        <v>18</v>
      </c>
      <c r="F65" s="1" t="s">
        <v>19</v>
      </c>
      <c r="G65" s="1" t="s">
        <v>20</v>
      </c>
      <c r="H65" s="1" t="s">
        <v>21</v>
      </c>
      <c r="I65" s="1" t="s">
        <v>22</v>
      </c>
      <c r="J65" s="1" t="s">
        <v>23</v>
      </c>
      <c r="K65" s="3" t="n">
        <v>32863</v>
      </c>
      <c r="L65" s="3" t="n">
        <v>32870</v>
      </c>
      <c r="M65" s="3" t="n">
        <v>32941</v>
      </c>
      <c r="N65" s="1" t="s">
        <v>76</v>
      </c>
      <c r="O65" s="2" t="n">
        <v>0.3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/>
      <c r="E66" s="1" t="s">
        <v>18</v>
      </c>
      <c r="F66" s="1" t="s">
        <v>19</v>
      </c>
      <c r="G66" s="1" t="s">
        <v>20</v>
      </c>
      <c r="H66" s="1" t="s">
        <v>21</v>
      </c>
      <c r="I66" s="1" t="s">
        <v>22</v>
      </c>
      <c r="J66" s="1" t="s">
        <v>23</v>
      </c>
      <c r="K66" s="3" t="n">
        <v>32863</v>
      </c>
      <c r="L66" s="3" t="n">
        <v>32870</v>
      </c>
      <c r="M66" s="3" t="n">
        <v>32941</v>
      </c>
      <c r="N66" s="1" t="s">
        <v>49</v>
      </c>
      <c r="O66" s="2" t="n">
        <v>0.3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/>
      <c r="E67" s="1" t="s">
        <v>18</v>
      </c>
      <c r="F67" s="1" t="s">
        <v>19</v>
      </c>
      <c r="G67" s="1" t="s">
        <v>20</v>
      </c>
      <c r="H67" s="1" t="s">
        <v>21</v>
      </c>
      <c r="I67" s="1" t="s">
        <v>22</v>
      </c>
      <c r="J67" s="1" t="s">
        <v>23</v>
      </c>
      <c r="K67" s="3" t="n">
        <v>32863</v>
      </c>
      <c r="L67" s="3" t="n">
        <v>32870</v>
      </c>
      <c r="M67" s="3" t="n">
        <v>32941</v>
      </c>
      <c r="N67" s="1" t="s">
        <v>77</v>
      </c>
      <c r="O67" s="2" t="n">
        <v>0.3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/>
      <c r="E68" s="1" t="s">
        <v>18</v>
      </c>
      <c r="F68" s="1" t="s">
        <v>19</v>
      </c>
      <c r="G68" s="1" t="s">
        <v>20</v>
      </c>
      <c r="H68" s="1" t="s">
        <v>21</v>
      </c>
      <c r="I68" s="1" t="s">
        <v>22</v>
      </c>
      <c r="J68" s="1" t="s">
        <v>23</v>
      </c>
      <c r="K68" s="3" t="n">
        <v>32863</v>
      </c>
      <c r="L68" s="3" t="n">
        <v>32870</v>
      </c>
      <c r="M68" s="3" t="n">
        <v>32941</v>
      </c>
      <c r="N68" s="1" t="s">
        <v>78</v>
      </c>
      <c r="O68" s="2" t="n">
        <v>0.3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/>
      <c r="E69" s="1" t="s">
        <v>18</v>
      </c>
      <c r="F69" s="1" t="s">
        <v>19</v>
      </c>
      <c r="G69" s="1" t="s">
        <v>20</v>
      </c>
      <c r="H69" s="1" t="s">
        <v>21</v>
      </c>
      <c r="I69" s="1" t="s">
        <v>22</v>
      </c>
      <c r="J69" s="1" t="s">
        <v>23</v>
      </c>
      <c r="K69" s="3" t="n">
        <v>32863</v>
      </c>
      <c r="L69" s="3" t="n">
        <v>32870</v>
      </c>
      <c r="M69" s="3" t="n">
        <v>32941</v>
      </c>
      <c r="N69" s="1" t="s">
        <v>79</v>
      </c>
      <c r="O69" s="2" t="n">
        <v>0.3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/>
      <c r="E70" s="1" t="s">
        <v>18</v>
      </c>
      <c r="F70" s="1" t="s">
        <v>19</v>
      </c>
      <c r="G70" s="1" t="s">
        <v>20</v>
      </c>
      <c r="H70" s="1" t="s">
        <v>21</v>
      </c>
      <c r="I70" s="1" t="s">
        <v>22</v>
      </c>
      <c r="J70" s="1" t="s">
        <v>23</v>
      </c>
      <c r="K70" s="3" t="n">
        <v>32863</v>
      </c>
      <c r="L70" s="3" t="n">
        <v>32870</v>
      </c>
      <c r="M70" s="3" t="n">
        <v>32941</v>
      </c>
      <c r="N70" s="1" t="s">
        <v>62</v>
      </c>
      <c r="O70" s="2" t="n">
        <v>0.3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/>
      <c r="E71" s="1" t="s">
        <v>18</v>
      </c>
      <c r="F71" s="1" t="s">
        <v>19</v>
      </c>
      <c r="G71" s="1" t="s">
        <v>20</v>
      </c>
      <c r="H71" s="1" t="s">
        <v>21</v>
      </c>
      <c r="I71" s="1" t="s">
        <v>22</v>
      </c>
      <c r="J71" s="1" t="s">
        <v>23</v>
      </c>
      <c r="K71" s="3" t="n">
        <v>32863</v>
      </c>
      <c r="L71" s="3" t="n">
        <v>32870</v>
      </c>
      <c r="M71" s="3" t="n">
        <v>32941</v>
      </c>
      <c r="N71" s="1" t="s">
        <v>63</v>
      </c>
      <c r="O71" s="2" t="n">
        <v>0.3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/>
      <c r="E72" s="1" t="s">
        <v>18</v>
      </c>
      <c r="F72" s="1" t="s">
        <v>19</v>
      </c>
      <c r="G72" s="1" t="s">
        <v>20</v>
      </c>
      <c r="H72" s="1" t="s">
        <v>21</v>
      </c>
      <c r="I72" s="1" t="s">
        <v>22</v>
      </c>
      <c r="J72" s="1" t="s">
        <v>23</v>
      </c>
      <c r="K72" s="3" t="n">
        <v>32863</v>
      </c>
      <c r="L72" s="3" t="n">
        <v>32870</v>
      </c>
      <c r="M72" s="3" t="n">
        <v>32941</v>
      </c>
      <c r="N72" s="1" t="s">
        <v>47</v>
      </c>
      <c r="O72" s="2" t="n">
        <v>0.3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/>
      <c r="E73" s="1" t="s">
        <v>18</v>
      </c>
      <c r="F73" s="1" t="s">
        <v>19</v>
      </c>
      <c r="G73" s="1" t="s">
        <v>20</v>
      </c>
      <c r="H73" s="1" t="s">
        <v>21</v>
      </c>
      <c r="I73" s="1" t="s">
        <v>22</v>
      </c>
      <c r="J73" s="1" t="s">
        <v>23</v>
      </c>
      <c r="K73" s="3" t="n">
        <v>32863</v>
      </c>
      <c r="L73" s="3" t="n">
        <v>32870</v>
      </c>
      <c r="M73" s="3" t="n">
        <v>32941</v>
      </c>
      <c r="N73" s="1" t="s">
        <v>79</v>
      </c>
      <c r="O73" s="2" t="n">
        <v>0.3</v>
      </c>
    </row>
    <row r="74" customFormat="false" ht="12.75" hidden="false" customHeight="false" outlineLevel="0" collapsed="false">
      <c r="A74" s="1" t="s">
        <v>15</v>
      </c>
      <c r="B74" s="1" t="s">
        <v>16</v>
      </c>
      <c r="C74" s="1" t="s">
        <v>17</v>
      </c>
      <c r="D74" s="1"/>
      <c r="E74" s="1" t="s">
        <v>18</v>
      </c>
      <c r="F74" s="1" t="s">
        <v>19</v>
      </c>
      <c r="G74" s="1" t="s">
        <v>20</v>
      </c>
      <c r="H74" s="1" t="s">
        <v>21</v>
      </c>
      <c r="I74" s="1" t="s">
        <v>22</v>
      </c>
      <c r="J74" s="1" t="s">
        <v>23</v>
      </c>
      <c r="K74" s="3" t="n">
        <v>32863</v>
      </c>
      <c r="L74" s="3" t="n">
        <v>32870</v>
      </c>
      <c r="M74" s="3" t="n">
        <v>32941</v>
      </c>
      <c r="N74" s="1" t="s">
        <v>80</v>
      </c>
      <c r="O74" s="2" t="n">
        <v>0.3</v>
      </c>
    </row>
    <row r="75" customFormat="false" ht="12.75" hidden="false" customHeight="false" outlineLevel="0" collapsed="false">
      <c r="A75" s="1" t="s">
        <v>15</v>
      </c>
      <c r="B75" s="1" t="s">
        <v>16</v>
      </c>
      <c r="C75" s="1" t="s">
        <v>17</v>
      </c>
      <c r="D75" s="1"/>
      <c r="E75" s="1" t="s">
        <v>18</v>
      </c>
      <c r="F75" s="1" t="s">
        <v>19</v>
      </c>
      <c r="G75" s="1" t="s">
        <v>20</v>
      </c>
      <c r="H75" s="1" t="s">
        <v>21</v>
      </c>
      <c r="I75" s="1" t="s">
        <v>22</v>
      </c>
      <c r="J75" s="1" t="s">
        <v>23</v>
      </c>
      <c r="K75" s="3" t="n">
        <v>32863</v>
      </c>
      <c r="L75" s="3" t="n">
        <v>32870</v>
      </c>
      <c r="M75" s="3" t="n">
        <v>32941</v>
      </c>
      <c r="N75" s="1" t="s">
        <v>27</v>
      </c>
      <c r="O75" s="2" t="n">
        <v>0.3</v>
      </c>
    </row>
    <row r="76" customFormat="false" ht="12.75" hidden="false" customHeight="false" outlineLevel="0" collapsed="false">
      <c r="A76" s="1" t="s">
        <v>15</v>
      </c>
      <c r="B76" s="1" t="s">
        <v>16</v>
      </c>
      <c r="C76" s="1" t="s">
        <v>17</v>
      </c>
      <c r="D76" s="1"/>
      <c r="E76" s="1" t="s">
        <v>18</v>
      </c>
      <c r="F76" s="1" t="s">
        <v>19</v>
      </c>
      <c r="G76" s="1" t="s">
        <v>20</v>
      </c>
      <c r="H76" s="1" t="s">
        <v>21</v>
      </c>
      <c r="I76" s="1" t="s">
        <v>22</v>
      </c>
      <c r="J76" s="1" t="s">
        <v>23</v>
      </c>
      <c r="K76" s="3" t="n">
        <v>32863</v>
      </c>
      <c r="L76" s="3" t="n">
        <v>32870</v>
      </c>
      <c r="M76" s="3" t="n">
        <v>32941</v>
      </c>
      <c r="N76" s="1" t="s">
        <v>81</v>
      </c>
      <c r="O76" s="2" t="n">
        <v>0.2</v>
      </c>
    </row>
    <row r="78" customFormat="false" ht="12.75" hidden="false" customHeight="false" outlineLevel="0" collapsed="false">
      <c r="N78" s="0" t="s">
        <v>82</v>
      </c>
      <c r="O78" s="2" t="n">
        <f aca="false">AVERAGE(O2:O76)</f>
        <v>0.925333333333334</v>
      </c>
    </row>
    <row r="79" customFormat="false" ht="12.75" hidden="false" customHeight="false" outlineLevel="0" collapsed="false">
      <c r="N79" s="0" t="s">
        <v>83</v>
      </c>
      <c r="O79" s="2" t="n">
        <f aca="false">MEDIAN(O2:O76)</f>
        <v>0.5</v>
      </c>
    </row>
    <row r="80" customFormat="false" ht="12.75" hidden="false" customHeight="false" outlineLevel="0" collapsed="false">
      <c r="N80" s="0" t="s">
        <v>84</v>
      </c>
      <c r="O80" s="0" t="n">
        <v>4.9</v>
      </c>
    </row>
    <row r="81" customFormat="false" ht="12.75" hidden="false" customHeight="false" outlineLevel="0" collapsed="false">
      <c r="N81" s="0" t="s">
        <v>85</v>
      </c>
      <c r="O81" s="0" t="n">
        <v>75</v>
      </c>
    </row>
    <row r="82" customFormat="false" ht="12.75" hidden="false" customHeight="false" outlineLevel="0" collapsed="false">
      <c r="N82" s="0" t="s">
        <v>86</v>
      </c>
      <c r="O8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24:33Z</dcterms:created>
  <dc:creator>Talytha Moore</dc:creator>
  <dc:description/>
  <dc:language>en-US</dc:language>
  <cp:lastModifiedBy>Talytha Moore</cp:lastModifiedBy>
  <dcterms:modified xsi:type="dcterms:W3CDTF">2009-10-13T14:26:22Z</dcterms:modified>
  <cp:revision>0</cp:revision>
  <dc:subject/>
  <dc:title/>
</cp:coreProperties>
</file>